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2121"/>
        <c:axId val="20224908"/>
      </c:scatterChart>
      <c:valAx>
        <c:axId val="8435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08"/>
        <c:crossesAt val="0"/>
        <c:crossBetween val="midCat"/>
      </c:valAx>
      <c:valAx>
        <c:axId val="2022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6971"/>
        <c:axId val="83224919"/>
      </c:scatterChart>
      <c:valAx>
        <c:axId val="8137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19"/>
        <c:crossesAt val="0"/>
        <c:crossBetween val="midCat"/>
      </c:valAx>
      <c:valAx>
        <c:axId val="8322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75450"/>
        <c:axId val="9358022"/>
      </c:scatterChart>
      <c:valAx>
        <c:axId val="6557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22"/>
        <c:crossesAt val="0"/>
        <c:crossBetween val="midCat"/>
      </c:valAx>
      <c:valAx>
        <c:axId val="935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8384"/>
        <c:axId val="75640638"/>
      </c:scatterChart>
      <c:valAx>
        <c:axId val="6245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38"/>
        <c:crossesAt val="0"/>
        <c:crossBetween val="midCat"/>
      </c:valAx>
      <c:valAx>
        <c:axId val="7564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