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02551"/>
        <c:axId val="33840696"/>
      </c:scatterChart>
      <c:valAx>
        <c:axId val="61202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696"/>
        <c:crossesAt val="0"/>
        <c:crossBetween val="midCat"/>
      </c:valAx>
      <c:valAx>
        <c:axId val="3384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09166"/>
        <c:axId val="86510207"/>
      </c:scatterChart>
      <c:valAx>
        <c:axId val="3750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207"/>
        <c:crossesAt val="0"/>
        <c:crossBetween val="midCat"/>
      </c:valAx>
      <c:valAx>
        <c:axId val="8651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14488"/>
        <c:axId val="9106107"/>
      </c:scatterChart>
      <c:valAx>
        <c:axId val="3871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07"/>
        <c:crossesAt val="0"/>
        <c:crossBetween val="midCat"/>
      </c:valAx>
      <c:valAx>
        <c:axId val="9106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29395"/>
        <c:axId val="88933483"/>
      </c:scatterChart>
      <c:valAx>
        <c:axId val="9712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483"/>
        <c:crossesAt val="0"/>
        <c:crossBetween val="midCat"/>
      </c:valAx>
      <c:valAx>
        <c:axId val="8893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