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98763"/>
        <c:axId val="97693639"/>
      </c:scatterChart>
      <c:valAx>
        <c:axId val="51398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639"/>
        <c:crossesAt val="0"/>
        <c:crossBetween val="midCat"/>
      </c:valAx>
      <c:valAx>
        <c:axId val="97693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8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21184"/>
        <c:axId val="30499434"/>
      </c:scatterChart>
      <c:valAx>
        <c:axId val="18421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434"/>
        <c:crossesAt val="0"/>
        <c:crossBetween val="midCat"/>
      </c:valAx>
      <c:valAx>
        <c:axId val="30499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1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3853"/>
        <c:axId val="48244478"/>
      </c:scatterChart>
      <c:valAx>
        <c:axId val="1133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478"/>
        <c:crossesAt val="0"/>
        <c:crossBetween val="midCat"/>
      </c:valAx>
      <c:valAx>
        <c:axId val="48244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52936"/>
        <c:axId val="62387757"/>
      </c:scatterChart>
      <c:valAx>
        <c:axId val="34452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757"/>
        <c:crossesAt val="0"/>
        <c:crossBetween val="midCat"/>
      </c:valAx>
      <c:valAx>
        <c:axId val="62387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