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55595"/>
        <c:axId val="68225062"/>
      </c:scatterChart>
      <c:valAx>
        <c:axId val="93455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5062"/>
        <c:crossesAt val="0"/>
        <c:crossBetween val="midCat"/>
      </c:valAx>
      <c:valAx>
        <c:axId val="68225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50652"/>
        <c:axId val="62617294"/>
      </c:scatterChart>
      <c:valAx>
        <c:axId val="60050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7294"/>
        <c:crossesAt val="0"/>
        <c:crossBetween val="midCat"/>
      </c:valAx>
      <c:valAx>
        <c:axId val="62617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2555"/>
        <c:axId val="15518799"/>
      </c:scatterChart>
      <c:valAx>
        <c:axId val="5462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799"/>
        <c:crossesAt val="0"/>
        <c:crossBetween val="midCat"/>
      </c:valAx>
      <c:valAx>
        <c:axId val="15518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23710"/>
        <c:axId val="99940391"/>
      </c:scatterChart>
      <c:valAx>
        <c:axId val="37923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0391"/>
        <c:crossesAt val="0"/>
        <c:crossBetween val="midCat"/>
      </c:valAx>
      <c:valAx>
        <c:axId val="99940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